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690014"/>
        <c:axId val="51164994"/>
      </c:scatterChart>
      <c:valAx>
        <c:axId val="55690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994"/>
        <c:crossesAt val="0"/>
        <c:crossBetween val="midCat"/>
      </c:valAx>
      <c:valAx>
        <c:axId val="51164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62626"/>
        <c:axId val="16230031"/>
      </c:scatterChart>
      <c:valAx>
        <c:axId val="13162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031"/>
        <c:crossesAt val="0"/>
        <c:crossBetween val="midCat"/>
      </c:valAx>
      <c:valAx>
        <c:axId val="16230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