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1908"/>
        <c:axId val="83056144"/>
      </c:scatterChart>
      <c:valAx>
        <c:axId val="8271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6144"/>
        <c:crossesAt val="0"/>
        <c:crossBetween val="midCat"/>
      </c:valAx>
      <c:valAx>
        <c:axId val="83056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872882"/>
        <c:axId val="82087297"/>
      </c:scatterChart>
      <c:valAx>
        <c:axId val="61872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297"/>
        <c:crossesAt val="0"/>
        <c:crossBetween val="midCat"/>
      </c:valAx>
      <c:valAx>
        <c:axId val="82087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