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59013"/>
        <c:axId val="4761936"/>
      </c:scatterChart>
      <c:valAx>
        <c:axId val="23259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36"/>
        <c:crossesAt val="0"/>
        <c:crossBetween val="midCat"/>
      </c:valAx>
      <c:valAx>
        <c:axId val="476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54378"/>
        <c:axId val="54465477"/>
      </c:scatterChart>
      <c:valAx>
        <c:axId val="1025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477"/>
        <c:crossesAt val="0"/>
        <c:crossBetween val="midCat"/>
      </c:valAx>
      <c:valAx>
        <c:axId val="5446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